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69679184"/>
        <c:axId val="95335369"/>
      </c:scatterChart>
      <c:valAx>
        <c:axId val="69679184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369"/>
        <c:crossesAt val="0"/>
        <c:crossBetween val="midCat"/>
        <c:majorUnit val="10"/>
      </c:valAx>
      <c:valAx>
        <c:axId val="95335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62322447"/>
        <c:axId val="37924641"/>
      </c:scatterChart>
      <c:valAx>
        <c:axId val="62322447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641"/>
        <c:crossesAt val="0"/>
        <c:crossBetween val="midCat"/>
        <c:majorUnit val="12"/>
        <c:minorUnit val="3"/>
      </c:valAx>
      <c:valAx>
        <c:axId val="37924641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447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99308173"/>
        <c:axId val="25800385"/>
      </c:scatterChart>
      <c:valAx>
        <c:axId val="99308173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385"/>
        <c:crossesAt val="0"/>
        <c:crossBetween val="midCat"/>
        <c:majorUnit val="12"/>
        <c:minorUnit val="3"/>
      </c:valAx>
      <c:valAx>
        <c:axId val="258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59494011"/>
        <c:axId val="14952566"/>
      </c:scatterChart>
      <c:valAx>
        <c:axId val="59494011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566"/>
        <c:crossesAt val="0"/>
        <c:crossBetween val="midCat"/>
        <c:majorUnit val="12"/>
        <c:minorUnit val="3"/>
      </c:valAx>
      <c:valAx>
        <c:axId val="149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95071571"/>
        <c:axId val="91815410"/>
      </c:scatterChart>
      <c:valAx>
        <c:axId val="9507157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410"/>
        <c:crossesAt val="0"/>
        <c:crossBetween val="midCat"/>
      </c:valAx>
      <c:valAx>
        <c:axId val="91815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96941795"/>
        <c:axId val="49535419"/>
      </c:scatterChart>
      <c:valAx>
        <c:axId val="9694179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419"/>
        <c:crossesAt val="0"/>
        <c:crossBetween val="midCat"/>
      </c:valAx>
      <c:valAx>
        <c:axId val="49535419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92185222"/>
        <c:axId val="33891195"/>
      </c:scatterChart>
      <c:valAx>
        <c:axId val="9218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195"/>
        <c:crossesAt val="0"/>
        <c:crossBetween val="midCat"/>
      </c:valAx>
      <c:valAx>
        <c:axId val="33891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65466836"/>
        <c:axId val="74944112"/>
      </c:scatterChart>
      <c:valAx>
        <c:axId val="65466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112"/>
        <c:crossesAt val="0"/>
        <c:crossBetween val="midCat"/>
      </c:valAx>
      <c:valAx>
        <c:axId val="74944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73116583"/>
        <c:axId val="57424549"/>
      </c:scatterChart>
      <c:valAx>
        <c:axId val="7311658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549"/>
        <c:crossesAt val="0"/>
        <c:crossBetween val="midCat"/>
      </c:valAx>
      <c:valAx>
        <c:axId val="5742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77548509"/>
        <c:axId val="50868210"/>
      </c:scatterChart>
      <c:valAx>
        <c:axId val="77548509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210"/>
        <c:crossesAt val="0"/>
        <c:crossBetween val="midCat"/>
        <c:majorUnit val="10"/>
      </c:valAx>
      <c:valAx>
        <c:axId val="50868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5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23068687"/>
        <c:axId val="17197288"/>
      </c:scatterChart>
      <c:valAx>
        <c:axId val="23068687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288"/>
        <c:crossesAt val="0"/>
        <c:crossBetween val="midCat"/>
        <c:majorUnit val="10"/>
      </c:valAx>
      <c:valAx>
        <c:axId val="17197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6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37736605"/>
        <c:axId val="37448682"/>
      </c:scatterChart>
      <c:valAx>
        <c:axId val="37736605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682"/>
        <c:crossesAt val="0"/>
        <c:crossBetween val="midCat"/>
        <c:majorUnit val="12"/>
        <c:minorUnit val="3"/>
      </c:valAx>
      <c:valAx>
        <c:axId val="374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87406405"/>
        <c:axId val="96501317"/>
      </c:scatterChart>
      <c:valAx>
        <c:axId val="87406405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317"/>
        <c:crossesAt val="0"/>
        <c:crossBetween val="midCat"/>
        <c:majorUnit val="12"/>
        <c:minorUnit val="3"/>
      </c:valAx>
      <c:valAx>
        <c:axId val="965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84412944"/>
        <c:axId val="85518062"/>
      </c:scatterChart>
      <c:valAx>
        <c:axId val="84412944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062"/>
        <c:crossesAt val="0"/>
        <c:crossBetween val="midCat"/>
      </c:valAx>
      <c:valAx>
        <c:axId val="855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44306408"/>
        <c:axId val="18106233"/>
      </c:scatterChart>
      <c:valAx>
        <c:axId val="44306408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33"/>
        <c:crossesAt val="0"/>
        <c:crossBetween val="midCat"/>
      </c:valAx>
      <c:valAx>
        <c:axId val="181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78637928"/>
        <c:axId val="1264212"/>
      </c:scatterChart>
      <c:valAx>
        <c:axId val="78637928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12"/>
        <c:crossesAt val="0"/>
        <c:crossBetween val="midCat"/>
        <c:majorUnit val="12"/>
        <c:minorUnit val="3"/>
      </c:valAx>
      <c:valAx>
        <c:axId val="12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10640782"/>
        <c:axId val="82364658"/>
      </c:scatterChart>
      <c:valAx>
        <c:axId val="10640782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658"/>
        <c:crossesAt val="0"/>
        <c:crossBetween val="midCat"/>
        <c:majorUnit val="12"/>
        <c:minorUnit val="3"/>
      </c:valAx>
      <c:valAx>
        <c:axId val="823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